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10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4/8 Cu, Sc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8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25</t>
  </si>
  <si>
    <t xml:space="preserve">120s</t>
  </si>
  <si>
    <t xml:space="preserve">Start Down</t>
  </si>
  <si>
    <t xml:space="preserve">22:23</t>
  </si>
  <si>
    <t xml:space="preserve">Lat</t>
  </si>
  <si>
    <t xml:space="preserve">27 45.723 N</t>
  </si>
  <si>
    <t xml:space="preserve">150s</t>
  </si>
  <si>
    <t xml:space="preserve">At Depth</t>
  </si>
  <si>
    <t xml:space="preserve">22:31</t>
  </si>
  <si>
    <t xml:space="preserve">Long</t>
  </si>
  <si>
    <t xml:space="preserve">175 51.642 W</t>
  </si>
  <si>
    <t xml:space="preserve">180s</t>
  </si>
  <si>
    <t xml:space="preserve">Start Up</t>
  </si>
  <si>
    <t xml:space="preserve">In</t>
  </si>
  <si>
    <t xml:space="preserve">22:43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2:38</t>
  </si>
  <si>
    <t xml:space="preserve">22:39</t>
  </si>
  <si>
    <t xml:space="preserve">22:40</t>
  </si>
  <si>
    <t xml:space="preserve">22:41</t>
  </si>
  <si>
    <t xml:space="preserve">22:44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771</v>
      </c>
      <c r="E9" s="21" t="n">
        <v>27.537</v>
      </c>
      <c r="F9" s="20" t="n">
        <v>32.5123</v>
      </c>
      <c r="G9" s="21" t="n">
        <v>35.331</v>
      </c>
      <c r="H9" s="21" t="n">
        <v>0.069</v>
      </c>
      <c r="I9" s="21" t="n">
        <v>0</v>
      </c>
      <c r="J9" s="22" t="s">
        <v>21</v>
      </c>
      <c r="K9" s="23" t="s">
        <v>22</v>
      </c>
      <c r="L9" s="24" t="n">
        <v>925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5741</v>
      </c>
      <c r="E10" s="21" t="n">
        <v>27.547</v>
      </c>
      <c r="F10" s="20" t="n">
        <v>32.5118</v>
      </c>
      <c r="G10" s="21" t="n">
        <v>35.33</v>
      </c>
      <c r="H10" s="21" t="n">
        <v>0.07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5668</v>
      </c>
      <c r="E11" s="21" t="n">
        <v>27.555</v>
      </c>
      <c r="F11" s="20" t="n">
        <v>32.5131</v>
      </c>
      <c r="G11" s="21" t="n">
        <v>35.329</v>
      </c>
      <c r="H11" s="21" t="n">
        <v>0.069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691</v>
      </c>
      <c r="E12" s="21" t="n">
        <v>27.551</v>
      </c>
      <c r="F12" s="20" t="n">
        <v>32.5121</v>
      </c>
      <c r="G12" s="21" t="n">
        <v>35.33</v>
      </c>
      <c r="H12" s="21" t="n">
        <v>0.07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561</v>
      </c>
      <c r="E13" s="21" t="n">
        <v>27.532</v>
      </c>
      <c r="F13" s="20" t="n">
        <v>32.5132</v>
      </c>
      <c r="G13" s="21" t="n">
        <v>35.332</v>
      </c>
      <c r="H13" s="21" t="n">
        <v>0.071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5681</v>
      </c>
      <c r="E14" s="21" t="n">
        <v>27.576</v>
      </c>
      <c r="F14" s="20" t="n">
        <v>32.5127</v>
      </c>
      <c r="G14" s="21" t="n">
        <v>35.33</v>
      </c>
      <c r="H14" s="21" t="n">
        <v>0.069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631</v>
      </c>
      <c r="E15" s="21" t="n">
        <v>27.559</v>
      </c>
      <c r="F15" s="20" t="n">
        <v>32.5123</v>
      </c>
      <c r="G15" s="21" t="n">
        <v>35.33</v>
      </c>
      <c r="H15" s="21" t="n">
        <v>0.071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211</v>
      </c>
      <c r="C21" s="21" t="n">
        <v>27.622</v>
      </c>
      <c r="D21" s="21"/>
      <c r="E21" s="21" t="n">
        <v>35.326</v>
      </c>
      <c r="F21" s="21"/>
      <c r="G21" s="21" t="n">
        <v>4.399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811</v>
      </c>
      <c r="C22" s="21" t="n">
        <v>9.043</v>
      </c>
      <c r="D22" s="21"/>
      <c r="E22" s="21" t="n">
        <v>34.143</v>
      </c>
      <c r="F22" s="21"/>
      <c r="G22" s="21" t="n">
        <v>3.917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3.275</v>
      </c>
      <c r="C23" s="21" t="n">
        <v>17.756</v>
      </c>
      <c r="D23" s="21"/>
      <c r="E23" s="21" t="n">
        <v>34.774</v>
      </c>
      <c r="F23" s="21"/>
      <c r="G23" s="21" t="n">
        <v>4.793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259</v>
      </c>
      <c r="C24" s="21" t="n">
        <v>18.394</v>
      </c>
      <c r="D24" s="21"/>
      <c r="E24" s="21" t="n">
        <v>34.806</v>
      </c>
      <c r="F24" s="21"/>
      <c r="G24" s="21" t="n">
        <v>5.09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99.963</v>
      </c>
      <c r="C25" s="21" t="n">
        <v>19.699</v>
      </c>
      <c r="D25" s="21"/>
      <c r="E25" s="21" t="n">
        <v>34.891</v>
      </c>
      <c r="F25" s="21"/>
      <c r="G25" s="21" t="n">
        <v>5.169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79.954</v>
      </c>
      <c r="C26" s="21" t="n">
        <v>20.883</v>
      </c>
      <c r="D26" s="21"/>
      <c r="E26" s="21" t="n">
        <v>34.989</v>
      </c>
      <c r="F26" s="21"/>
      <c r="G26" s="21" t="n">
        <v>5.154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489</v>
      </c>
      <c r="C27" s="21" t="n">
        <v>27.591</v>
      </c>
      <c r="D27" s="21"/>
      <c r="E27" s="21" t="n">
        <v>35.319</v>
      </c>
      <c r="F27" s="21"/>
      <c r="G27" s="21" t="n">
        <v>4.401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10T02:24:46Z</dcterms:modified>
  <cp:revision>0</cp:revision>
  <dc:subject/>
  <dc:title/>
</cp:coreProperties>
</file>